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5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6"/>
      <c r="C3" s="6"/>
    </row>
    <row r="4" customFormat="false" ht="13.5" hidden="false" customHeight="true" outlineLevel="0" collapsed="false">
      <c r="A4" s="3" t="s">
        <v>3</v>
      </c>
      <c r="B4" s="6"/>
      <c r="C4" s="6"/>
    </row>
    <row r="5" customFormat="false" ht="13.5" hidden="false" customHeight="true" outlineLevel="0" collapsed="false">
      <c r="A5" s="5"/>
      <c r="B5" s="6"/>
      <c r="C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9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2" t="s">
        <v>10</v>
      </c>
      <c r="L7" s="15"/>
      <c r="M7" s="15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5"/>
      <c r="J8" s="15"/>
      <c r="K8" s="18" t="s">
        <v>15</v>
      </c>
      <c r="L8" s="15" t="s">
        <v>16</v>
      </c>
      <c r="M8" s="19" t="s">
        <v>17</v>
      </c>
    </row>
    <row r="9" s="5" customFormat="true" ht="13.5" hidden="false" customHeight="true" outlineLevel="0" collapsed="false">
      <c r="A9" s="20" t="s">
        <v>18</v>
      </c>
      <c r="B9" s="20"/>
      <c r="C9" s="20"/>
      <c r="D9" s="21" t="n">
        <v>73611279</v>
      </c>
      <c r="E9" s="22" t="n">
        <v>65777141</v>
      </c>
      <c r="F9" s="23" t="n">
        <v>891668</v>
      </c>
      <c r="G9" s="23" t="n">
        <v>239449</v>
      </c>
      <c r="H9" s="23" t="n">
        <v>64646024</v>
      </c>
      <c r="I9" s="23" t="n">
        <v>6237482</v>
      </c>
      <c r="J9" s="23" t="n">
        <v>179586</v>
      </c>
      <c r="K9" s="22" t="n">
        <v>1417070</v>
      </c>
      <c r="L9" s="23" t="n">
        <v>921916</v>
      </c>
      <c r="M9" s="23" t="n">
        <v>495154</v>
      </c>
    </row>
    <row r="10" s="5" customFormat="true" ht="13.5" hidden="false" customHeight="true" outlineLevel="0" collapsed="false">
      <c r="A10" s="20"/>
      <c r="B10" s="24" t="s">
        <v>19</v>
      </c>
      <c r="C10" s="24"/>
      <c r="D10" s="21" t="n">
        <v>54541914</v>
      </c>
      <c r="E10" s="22" t="n">
        <v>53736698</v>
      </c>
      <c r="F10" s="23" t="n">
        <v>83842</v>
      </c>
      <c r="G10" s="23" t="n">
        <v>116592</v>
      </c>
      <c r="H10" s="23" t="n">
        <v>53536264</v>
      </c>
      <c r="I10" s="23" t="n">
        <v>0</v>
      </c>
      <c r="J10" s="23" t="n">
        <v>4780</v>
      </c>
      <c r="K10" s="22" t="n">
        <v>800436</v>
      </c>
      <c r="L10" s="23" t="n">
        <v>595855</v>
      </c>
      <c r="M10" s="23" t="n">
        <v>204581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44379551</v>
      </c>
      <c r="E11" s="27" t="n">
        <v>43898065</v>
      </c>
      <c r="F11" s="28" t="n">
        <v>7019</v>
      </c>
      <c r="G11" s="28" t="n">
        <v>17615</v>
      </c>
      <c r="H11" s="28" t="n">
        <v>43873431</v>
      </c>
      <c r="I11" s="28" t="n">
        <v>0</v>
      </c>
      <c r="J11" s="28" t="n">
        <v>600</v>
      </c>
      <c r="K11" s="27" t="n">
        <v>480886</v>
      </c>
      <c r="L11" s="28" t="n">
        <v>363302</v>
      </c>
      <c r="M11" s="28" t="n">
        <v>117584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2718743</v>
      </c>
      <c r="E12" s="27" t="n">
        <v>2652453</v>
      </c>
      <c r="F12" s="28" t="n">
        <v>1639</v>
      </c>
      <c r="G12" s="28" t="n">
        <v>19070</v>
      </c>
      <c r="H12" s="28" t="n">
        <v>2631744</v>
      </c>
      <c r="I12" s="28" t="n">
        <v>0</v>
      </c>
      <c r="J12" s="28" t="n">
        <v>3050</v>
      </c>
      <c r="K12" s="27" t="n">
        <v>63240</v>
      </c>
      <c r="L12" s="28" t="n">
        <v>52140</v>
      </c>
      <c r="M12" s="28" t="n">
        <v>11100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631956</v>
      </c>
      <c r="E13" s="27" t="n">
        <v>490464</v>
      </c>
      <c r="F13" s="28" t="n">
        <v>602</v>
      </c>
      <c r="G13" s="28" t="n">
        <v>1536</v>
      </c>
      <c r="H13" s="28" t="n">
        <v>488326</v>
      </c>
      <c r="I13" s="28" t="n">
        <v>0</v>
      </c>
      <c r="J13" s="28" t="n">
        <v>1130</v>
      </c>
      <c r="K13" s="27" t="n">
        <v>140362</v>
      </c>
      <c r="L13" s="28" t="n">
        <v>93109</v>
      </c>
      <c r="M13" s="28" t="n">
        <v>47253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863035</v>
      </c>
      <c r="E14" s="27" t="n">
        <v>808132</v>
      </c>
      <c r="F14" s="28" t="n">
        <v>74582</v>
      </c>
      <c r="G14" s="28" t="n">
        <v>78342</v>
      </c>
      <c r="H14" s="28" t="n">
        <v>655208</v>
      </c>
      <c r="I14" s="28" t="n">
        <v>0</v>
      </c>
      <c r="J14" s="28" t="n">
        <v>0</v>
      </c>
      <c r="K14" s="27" t="n">
        <v>54903</v>
      </c>
      <c r="L14" s="28" t="n">
        <v>38152</v>
      </c>
      <c r="M14" s="28" t="n">
        <v>16751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5948629</v>
      </c>
      <c r="E15" s="27" t="n">
        <v>5887584</v>
      </c>
      <c r="F15" s="28" t="n">
        <v>0</v>
      </c>
      <c r="G15" s="28" t="n">
        <v>29</v>
      </c>
      <c r="H15" s="28" t="n">
        <v>5887555</v>
      </c>
      <c r="I15" s="28" t="n">
        <v>0</v>
      </c>
      <c r="J15" s="28" t="n">
        <v>0</v>
      </c>
      <c r="K15" s="27" t="n">
        <v>61045</v>
      </c>
      <c r="L15" s="28" t="n">
        <v>49152</v>
      </c>
      <c r="M15" s="28" t="n">
        <v>11893</v>
      </c>
    </row>
    <row r="16" s="5" customFormat="true" ht="13.5" hidden="false" customHeight="true" outlineLevel="0" collapsed="false">
      <c r="A16" s="24"/>
      <c r="B16" s="24" t="s">
        <v>25</v>
      </c>
      <c r="C16" s="24"/>
      <c r="D16" s="21" t="n">
        <v>16810917</v>
      </c>
      <c r="E16" s="22" t="n">
        <v>9788265</v>
      </c>
      <c r="F16" s="23" t="n">
        <v>807826</v>
      </c>
      <c r="G16" s="23" t="n">
        <v>122832</v>
      </c>
      <c r="H16" s="23" t="n">
        <v>8857607</v>
      </c>
      <c r="I16" s="23" t="n">
        <v>6237482</v>
      </c>
      <c r="J16" s="23" t="n">
        <v>168536</v>
      </c>
      <c r="K16" s="22" t="n">
        <v>616634</v>
      </c>
      <c r="L16" s="23" t="n">
        <v>326061</v>
      </c>
      <c r="M16" s="23" t="n">
        <v>290573</v>
      </c>
    </row>
    <row r="17" s="5" customFormat="true" ht="13.5" hidden="false" customHeight="true" outlineLevel="0" collapsed="false">
      <c r="A17" s="29"/>
      <c r="B17" s="29" t="s">
        <v>26</v>
      </c>
      <c r="C17" s="29"/>
      <c r="D17" s="30" t="n">
        <v>2258448</v>
      </c>
      <c r="E17" s="31" t="n">
        <v>2252178</v>
      </c>
      <c r="F17" s="32" t="n">
        <v>0</v>
      </c>
      <c r="G17" s="32" t="n">
        <v>25</v>
      </c>
      <c r="H17" s="32" t="n">
        <v>2252153</v>
      </c>
      <c r="I17" s="32" t="n">
        <v>0</v>
      </c>
      <c r="J17" s="32" t="n">
        <v>6270</v>
      </c>
      <c r="K17" s="31" t="n">
        <v>0</v>
      </c>
      <c r="L17" s="32" t="n">
        <v>0</v>
      </c>
      <c r="M17" s="32" t="n">
        <v>0</v>
      </c>
    </row>
    <row r="18" customFormat="false" ht="13.5" hidden="false" customHeight="true" outlineLevel="0" collapsed="false">
      <c r="D18" s="33"/>
      <c r="E18" s="33"/>
      <c r="F18" s="33"/>
      <c r="G18" s="33"/>
      <c r="H18" s="33"/>
      <c r="I18" s="33"/>
      <c r="J18" s="33"/>
      <c r="K18" s="33"/>
      <c r="L18" s="33"/>
      <c r="M18" s="33"/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9:20Z</dcterms:created>
  <dc:creator>m</dc:creator>
  <dc:description/>
  <dc:language>en-US</dc:language>
  <cp:lastModifiedBy>m</cp:lastModifiedBy>
  <dcterms:modified xsi:type="dcterms:W3CDTF">2019-06-18T06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